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(2005)_DS9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8 to 06/02 inclusive</t>
  </si>
  <si>
    <t xml:space="preserve">05/18 to 06/02</t>
  </si>
  <si>
    <t xml:space="preserve">06/16 to 07/23 inclusive</t>
  </si>
  <si>
    <t xml:space="preserve">06/16 to 07/23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9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5\DS9\SA\(2005)_DS9_Cell1_0.prj</t>
  </si>
  <si>
    <t xml:space="preserve">Z:\ArkBasin\CSU_Ark_Valley_Data\IDSCU Data\IDSCU Output\DS\2005\DS9\SA\(2005)_DS9_Cell1_1.prj</t>
  </si>
  <si>
    <t xml:space="preserve">Z:\ArkBasin\CSU_Ark_Valley_Data\IDSCU Data\IDSCU Output\DS\2005\DS9\SA\(2005)_DS9_Cell1_2.prj</t>
  </si>
  <si>
    <t xml:space="preserve">Z:\ArkBasin\CSU_Ark_Valley_Data\IDSCU Data\IDSCU Output\DS\2005\DS9\SA\(2005)_DS9_Cell1_3.prj</t>
  </si>
  <si>
    <t xml:space="preserve">Z:\ArkBasin\CSU_Ark_Valley_Data\IDSCU Data\IDSCU Output\DS\2005\DS9\SA\(2005)_DS9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24.3720000889152</v>
      </c>
      <c r="E2" s="3" t="n">
        <v>33.4200000017881</v>
      </c>
      <c r="F2" s="3" t="n">
        <v>72.9263916445578</v>
      </c>
      <c r="G2" s="3" t="n">
        <f aca="false">(100-F2)</f>
        <v>27.0736083554422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.9272000733763</v>
      </c>
      <c r="E3" s="3" t="n">
        <v>9.00000013411045</v>
      </c>
      <c r="F3" s="3" t="n">
        <v>54.74666666617</v>
      </c>
      <c r="G3" s="3" t="n">
        <f aca="false">(100-F3)</f>
        <v>45.25333333383</v>
      </c>
      <c r="I3" s="0" t="s">
        <v>12</v>
      </c>
      <c r="J3" s="7" t="n">
        <f aca="false">(((MAX(F6,F9,F12,F15,F18)-MIN(F6,F9,F12,F15,F18))/F3)/(0.4))</f>
        <v>0.53580126122736</v>
      </c>
      <c r="K3" s="7"/>
      <c r="L3" s="7" t="n">
        <f aca="false">(((MAX(G6,G9,G12,G15,G18)-MIN(G6,G9,G12,G15,G18))/G3)/(0.4))</f>
        <v>0.648202704347505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19.4448000155389</v>
      </c>
      <c r="E4" s="3" t="n">
        <v>24.4199998676777</v>
      </c>
      <c r="F4" s="3" t="n">
        <v>79.6265361216323</v>
      </c>
      <c r="G4" s="3" t="n">
        <f aca="false">(100-F4)</f>
        <v>20.3734638783677</v>
      </c>
      <c r="I4" s="0" t="s">
        <v>14</v>
      </c>
      <c r="J4" s="7" t="n">
        <f aca="false">(((MAX(F7,F10,F13,F16,F19)-MIN(F7,F10,F13,F16,F19))/F4)/(0.4))</f>
        <v>0.867378393562164</v>
      </c>
      <c r="K4" s="7"/>
      <c r="L4" s="7" t="n">
        <f aca="false">(((MAX(G7,G10,G13,G16,G19)-MIN(G7,G10,G13,G16,G19))/G4)/(0.4))</f>
        <v>3.39001445205568</v>
      </c>
      <c r="M4" s="7"/>
    </row>
    <row r="5" customFormat="false" ht="15" hidden="false" customHeight="false" outlineLevel="0" collapsed="false">
      <c r="A5" s="0" t="n">
        <v>1</v>
      </c>
      <c r="B5" s="0" t="s">
        <v>8</v>
      </c>
      <c r="C5" s="0" t="s">
        <v>9</v>
      </c>
      <c r="D5" s="3" t="n">
        <v>20.1912001557648</v>
      </c>
      <c r="E5" s="3" t="n">
        <v>33.4200000017881</v>
      </c>
      <c r="F5" s="3" t="n">
        <v>60.4165175185053</v>
      </c>
      <c r="G5" s="3" t="n">
        <f aca="false">(100-F5)</f>
        <v>39.5834824814947</v>
      </c>
    </row>
    <row r="6" customFormat="false" ht="15" hidden="false" customHeight="false" outlineLevel="0" collapsed="false">
      <c r="A6" s="0" t="n">
        <v>1</v>
      </c>
      <c r="B6" s="0" t="s">
        <v>11</v>
      </c>
      <c r="C6" s="0" t="s">
        <v>9</v>
      </c>
      <c r="D6" s="3" t="n">
        <v>4.64880004897714</v>
      </c>
      <c r="E6" s="3" t="n">
        <v>9.00000013411045</v>
      </c>
      <c r="F6" s="3" t="n">
        <v>51.6533331078291</v>
      </c>
      <c r="G6" s="3" t="n">
        <f aca="false">(100-F6)</f>
        <v>48.3466668921709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s">
        <v>9</v>
      </c>
      <c r="D7" s="3" t="n">
        <v>15.5424001067877</v>
      </c>
      <c r="E7" s="3" t="n">
        <v>24.4199998676777</v>
      </c>
      <c r="F7" s="3" t="n">
        <v>63.6461924283612</v>
      </c>
      <c r="G7" s="3" t="n">
        <f aca="false">(100-F7)</f>
        <v>36.3538075716388</v>
      </c>
    </row>
    <row r="8" customFormat="false" ht="15" hidden="false" customHeight="false" outlineLevel="0" collapsed="false">
      <c r="A8" s="0" t="n">
        <v>2</v>
      </c>
      <c r="B8" s="0" t="s">
        <v>8</v>
      </c>
      <c r="C8" s="0" t="s">
        <v>9</v>
      </c>
      <c r="D8" s="3" t="n">
        <v>22.4232000466436</v>
      </c>
      <c r="E8" s="3" t="n">
        <v>33.4200000017881</v>
      </c>
      <c r="F8" s="3" t="n">
        <v>67.0951527392096</v>
      </c>
      <c r="G8" s="3" t="n">
        <f aca="false">(100-F8)</f>
        <v>32.9048472607904</v>
      </c>
    </row>
    <row r="9" customFormat="false" ht="15" hidden="false" customHeight="false" outlineLevel="0" collapsed="false">
      <c r="A9" s="0" t="n">
        <v>2</v>
      </c>
      <c r="B9" s="0" t="s">
        <v>11</v>
      </c>
      <c r="C9" s="0" t="s">
        <v>9</v>
      </c>
      <c r="D9" s="3" t="n">
        <v>4.82160006836057</v>
      </c>
      <c r="E9" s="3" t="n">
        <v>9.00000013411045</v>
      </c>
      <c r="F9" s="3" t="n">
        <v>53.5733332945903</v>
      </c>
      <c r="G9" s="3" t="n">
        <f aca="false">(100-F9)</f>
        <v>46.4266667054097</v>
      </c>
    </row>
    <row r="10" customFormat="false" ht="15" hidden="false" customHeight="false" outlineLevel="0" collapsed="false">
      <c r="A10" s="0" t="n">
        <v>2</v>
      </c>
      <c r="B10" s="0" t="s">
        <v>13</v>
      </c>
      <c r="C10" s="0" t="s">
        <v>9</v>
      </c>
      <c r="D10" s="3" t="n">
        <v>17.601599978283</v>
      </c>
      <c r="E10" s="3" t="n">
        <v>24.4199998676777</v>
      </c>
      <c r="F10" s="3" t="n">
        <v>72.0786243802586</v>
      </c>
      <c r="G10" s="3" t="n">
        <f aca="false">(100-F10)</f>
        <v>27.9213756197414</v>
      </c>
    </row>
    <row r="11" customFormat="false" ht="15" hidden="false" customHeight="false" outlineLevel="0" collapsed="false">
      <c r="A11" s="0" t="n">
        <v>3</v>
      </c>
      <c r="B11" s="0" t="s">
        <v>8</v>
      </c>
      <c r="C11" s="0" t="s">
        <v>9</v>
      </c>
      <c r="D11" s="3" t="n">
        <v>24.3720000889152</v>
      </c>
      <c r="E11" s="3" t="n">
        <v>33.4200000017881</v>
      </c>
      <c r="F11" s="3" t="n">
        <v>72.9263916445578</v>
      </c>
      <c r="G11" s="3" t="n">
        <f aca="false">(100-F11)</f>
        <v>27.0736083554422</v>
      </c>
    </row>
    <row r="12" customFormat="false" ht="15" hidden="false" customHeight="false" outlineLevel="0" collapsed="false">
      <c r="A12" s="0" t="n">
        <v>3</v>
      </c>
      <c r="B12" s="0" t="s">
        <v>11</v>
      </c>
      <c r="C12" s="0" t="s">
        <v>9</v>
      </c>
      <c r="D12" s="3" t="n">
        <v>4.9272000733763</v>
      </c>
      <c r="E12" s="3" t="n">
        <v>9.00000013411045</v>
      </c>
      <c r="F12" s="3" t="n">
        <v>54.74666666617</v>
      </c>
      <c r="G12" s="3" t="n">
        <f aca="false">(100-F12)</f>
        <v>45.25333333383</v>
      </c>
    </row>
    <row r="13" customFormat="false" ht="15" hidden="false" customHeight="false" outlineLevel="0" collapsed="false">
      <c r="A13" s="0" t="n">
        <v>3</v>
      </c>
      <c r="B13" s="0" t="s">
        <v>13</v>
      </c>
      <c r="C13" s="0" t="s">
        <v>9</v>
      </c>
      <c r="D13" s="3" t="n">
        <v>19.4448000155389</v>
      </c>
      <c r="E13" s="3" t="n">
        <v>24.4199998676777</v>
      </c>
      <c r="F13" s="3" t="n">
        <v>79.6265361216323</v>
      </c>
      <c r="G13" s="3" t="n">
        <f aca="false">(100-F13)</f>
        <v>20.3734638783677</v>
      </c>
    </row>
    <row r="14" customFormat="false" ht="15" hidden="false" customHeight="false" outlineLevel="0" collapsed="false">
      <c r="A14" s="0" t="n">
        <v>4</v>
      </c>
      <c r="B14" s="0" t="s">
        <v>8</v>
      </c>
      <c r="C14" s="0" t="s">
        <v>9</v>
      </c>
      <c r="D14" s="3" t="n">
        <v>26.3448000513017</v>
      </c>
      <c r="E14" s="3" t="n">
        <v>33.4200000017881</v>
      </c>
      <c r="F14" s="3" t="n">
        <v>78.829443596326</v>
      </c>
      <c r="G14" s="3" t="n">
        <f aca="false">(100-F14)</f>
        <v>21.170556403674</v>
      </c>
    </row>
    <row r="15" customFormat="false" ht="15" hidden="false" customHeight="false" outlineLevel="0" collapsed="false">
      <c r="A15" s="0" t="n">
        <v>4</v>
      </c>
      <c r="B15" s="0" t="s">
        <v>11</v>
      </c>
      <c r="C15" s="0" t="s">
        <v>9</v>
      </c>
      <c r="D15" s="3" t="n">
        <v>5.31600007787347</v>
      </c>
      <c r="E15" s="3" t="n">
        <v>9.00000013411045</v>
      </c>
      <c r="F15" s="3" t="n">
        <v>59.0666666517655</v>
      </c>
      <c r="G15" s="3" t="n">
        <f aca="false">(100-F15)</f>
        <v>40.9333333482345</v>
      </c>
    </row>
    <row r="16" customFormat="false" ht="15" hidden="false" customHeight="false" outlineLevel="0" collapsed="false">
      <c r="A16" s="0" t="n">
        <v>4</v>
      </c>
      <c r="B16" s="0" t="s">
        <v>13</v>
      </c>
      <c r="C16" s="0" t="s">
        <v>9</v>
      </c>
      <c r="D16" s="3" t="n">
        <v>21.0287999734283</v>
      </c>
      <c r="E16" s="3" t="n">
        <v>24.4199998676777</v>
      </c>
      <c r="F16" s="3" t="n">
        <v>86.1130224708231</v>
      </c>
      <c r="G16" s="3" t="n">
        <f aca="false">(100-F16)</f>
        <v>13.8869775291769</v>
      </c>
    </row>
    <row r="17" customFormat="false" ht="15" hidden="false" customHeight="false" outlineLevel="0" collapsed="false">
      <c r="A17" s="0" t="n">
        <v>5</v>
      </c>
      <c r="B17" s="0" t="s">
        <v>8</v>
      </c>
      <c r="C17" s="0" t="s">
        <v>9</v>
      </c>
      <c r="D17" s="3" t="n">
        <v>27.9935999214649</v>
      </c>
      <c r="E17" s="3" t="n">
        <v>33.4200000017881</v>
      </c>
      <c r="F17" s="3" t="n">
        <v>83.7630159185132</v>
      </c>
      <c r="G17" s="3" t="n">
        <f aca="false">(100-F17)</f>
        <v>16.2369840814868</v>
      </c>
    </row>
    <row r="18" customFormat="false" ht="15" hidden="false" customHeight="false" outlineLevel="0" collapsed="false">
      <c r="A18" s="0" t="n">
        <v>5</v>
      </c>
      <c r="B18" s="0" t="s">
        <v>11</v>
      </c>
      <c r="C18" s="0" t="s">
        <v>9</v>
      </c>
      <c r="D18" s="3" t="n">
        <v>5.70480005443096</v>
      </c>
      <c r="E18" s="3" t="n">
        <v>9.00000013411045</v>
      </c>
      <c r="F18" s="3" t="n">
        <v>63.3866663269202</v>
      </c>
      <c r="G18" s="3" t="n">
        <f aca="false">(100-F18)</f>
        <v>36.6133336730798</v>
      </c>
    </row>
    <row r="19" customFormat="false" ht="15" hidden="false" customHeight="false" outlineLevel="0" collapsed="false">
      <c r="A19" s="0" t="n">
        <v>5</v>
      </c>
      <c r="B19" s="0" t="s">
        <v>13</v>
      </c>
      <c r="C19" s="0" t="s">
        <v>9</v>
      </c>
      <c r="D19" s="3" t="n">
        <v>22.288799867034</v>
      </c>
      <c r="E19" s="3" t="n">
        <v>24.4199998676777</v>
      </c>
      <c r="F19" s="3" t="n">
        <v>91.2727272228016</v>
      </c>
      <c r="G19" s="3" t="n">
        <f aca="false">(100-F19)</f>
        <v>8.72727277719844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12.1860000444576</v>
      </c>
      <c r="E2" s="0" t="n">
        <v>16.7100000008941</v>
      </c>
      <c r="F2" s="0" t="n">
        <v>72.9263916445578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2.46360003668815</v>
      </c>
      <c r="E3" s="0" t="n">
        <v>4.50000006705523</v>
      </c>
      <c r="F3" s="0" t="n">
        <v>54.74666666617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9.72240000776947</v>
      </c>
      <c r="E4" s="0" t="n">
        <v>12.2099999338388</v>
      </c>
      <c r="F4" s="0" t="n">
        <v>79.6265361216323</v>
      </c>
    </row>
    <row r="5" customFormat="false" ht="15" hidden="false" customHeight="false" outlineLevel="0" collapsed="false">
      <c r="A5" s="0" t="s">
        <v>24</v>
      </c>
      <c r="B5" s="0" t="s">
        <v>21</v>
      </c>
      <c r="C5" s="0" t="s">
        <v>9</v>
      </c>
      <c r="D5" s="0" t="n">
        <v>10.0956000778824</v>
      </c>
      <c r="E5" s="0" t="n">
        <v>16.7100000008941</v>
      </c>
      <c r="F5" s="0" t="n">
        <v>60.4165175185053</v>
      </c>
    </row>
    <row r="6" customFormat="false" ht="15" hidden="false" customHeight="false" outlineLevel="0" collapsed="false">
      <c r="A6" s="0" t="s">
        <v>24</v>
      </c>
      <c r="B6" s="0" t="s">
        <v>22</v>
      </c>
      <c r="C6" s="0" t="s">
        <v>11</v>
      </c>
      <c r="D6" s="0" t="n">
        <v>2.32440002448857</v>
      </c>
      <c r="E6" s="0" t="n">
        <v>4.50000006705523</v>
      </c>
      <c r="F6" s="0" t="n">
        <v>51.6533331078291</v>
      </c>
    </row>
    <row r="7" customFormat="false" ht="15" hidden="false" customHeight="false" outlineLevel="0" collapsed="false">
      <c r="A7" s="0" t="s">
        <v>24</v>
      </c>
      <c r="B7" s="0" t="s">
        <v>23</v>
      </c>
      <c r="C7" s="0" t="s">
        <v>13</v>
      </c>
      <c r="D7" s="0" t="n">
        <v>7.77120005339384</v>
      </c>
      <c r="E7" s="0" t="n">
        <v>12.2099999338388</v>
      </c>
      <c r="F7" s="0" t="n">
        <v>63.6461924283612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11.2116000233218</v>
      </c>
      <c r="E8" s="0" t="n">
        <v>16.7100000008941</v>
      </c>
      <c r="F8" s="0" t="n">
        <v>67.0951527392096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1</v>
      </c>
      <c r="D9" s="0" t="n">
        <v>2.41080003418028</v>
      </c>
      <c r="E9" s="0" t="n">
        <v>4.50000006705523</v>
      </c>
      <c r="F9" s="0" t="n">
        <v>53.5733332945903</v>
      </c>
    </row>
    <row r="10" customFormat="false" ht="15" hidden="false" customHeight="false" outlineLevel="0" collapsed="false">
      <c r="A10" s="0" t="s">
        <v>25</v>
      </c>
      <c r="B10" s="0" t="s">
        <v>23</v>
      </c>
      <c r="C10" s="0" t="s">
        <v>13</v>
      </c>
      <c r="D10" s="0" t="n">
        <v>8.80079998914152</v>
      </c>
      <c r="E10" s="0" t="n">
        <v>12.2099999338388</v>
      </c>
      <c r="F10" s="0" t="n">
        <v>72.0786243802586</v>
      </c>
    </row>
    <row r="11" customFormat="false" ht="15" hidden="false" customHeight="false" outlineLevel="0" collapsed="false">
      <c r="A11" s="0" t="s">
        <v>26</v>
      </c>
      <c r="B11" s="0" t="s">
        <v>21</v>
      </c>
      <c r="C11" s="0" t="s">
        <v>9</v>
      </c>
      <c r="D11" s="0" t="n">
        <v>12.1860000444576</v>
      </c>
      <c r="E11" s="0" t="n">
        <v>16.7100000008941</v>
      </c>
      <c r="F11" s="0" t="n">
        <v>72.9263916445578</v>
      </c>
    </row>
    <row r="12" customFormat="false" ht="15" hidden="false" customHeight="false" outlineLevel="0" collapsed="false">
      <c r="A12" s="0" t="s">
        <v>26</v>
      </c>
      <c r="B12" s="0" t="s">
        <v>22</v>
      </c>
      <c r="C12" s="0" t="s">
        <v>11</v>
      </c>
      <c r="D12" s="0" t="n">
        <v>2.46360003668815</v>
      </c>
      <c r="E12" s="0" t="n">
        <v>4.50000006705523</v>
      </c>
      <c r="F12" s="0" t="n">
        <v>54.74666666617</v>
      </c>
    </row>
    <row r="13" customFormat="false" ht="15" hidden="false" customHeight="false" outlineLevel="0" collapsed="false">
      <c r="A13" s="0" t="s">
        <v>26</v>
      </c>
      <c r="B13" s="0" t="s">
        <v>23</v>
      </c>
      <c r="C13" s="0" t="s">
        <v>13</v>
      </c>
      <c r="D13" s="0" t="n">
        <v>9.72240000776947</v>
      </c>
      <c r="E13" s="0" t="n">
        <v>12.2099999338388</v>
      </c>
      <c r="F13" s="0" t="n">
        <v>79.6265361216323</v>
      </c>
    </row>
    <row r="14" customFormat="false" ht="15" hidden="false" customHeight="false" outlineLevel="0" collapsed="false">
      <c r="A14" s="0" t="s">
        <v>27</v>
      </c>
      <c r="B14" s="0" t="s">
        <v>21</v>
      </c>
      <c r="C14" s="0" t="s">
        <v>9</v>
      </c>
      <c r="D14" s="0" t="n">
        <v>13.1724000256509</v>
      </c>
      <c r="E14" s="0" t="n">
        <v>16.7100000008941</v>
      </c>
      <c r="F14" s="0" t="n">
        <v>78.829443596326</v>
      </c>
    </row>
    <row r="15" customFormat="false" ht="15" hidden="false" customHeight="false" outlineLevel="0" collapsed="false">
      <c r="A15" s="0" t="s">
        <v>27</v>
      </c>
      <c r="B15" s="0" t="s">
        <v>22</v>
      </c>
      <c r="C15" s="0" t="s">
        <v>11</v>
      </c>
      <c r="D15" s="0" t="n">
        <v>2.65800003893673</v>
      </c>
      <c r="E15" s="0" t="n">
        <v>4.50000006705523</v>
      </c>
      <c r="F15" s="0" t="n">
        <v>59.0666666517655</v>
      </c>
    </row>
    <row r="16" customFormat="false" ht="15" hidden="false" customHeight="false" outlineLevel="0" collapsed="false">
      <c r="A16" s="0" t="s">
        <v>27</v>
      </c>
      <c r="B16" s="0" t="s">
        <v>23</v>
      </c>
      <c r="C16" s="0" t="s">
        <v>13</v>
      </c>
      <c r="D16" s="0" t="n">
        <v>10.5143999867141</v>
      </c>
      <c r="E16" s="0" t="n">
        <v>12.2099999338388</v>
      </c>
      <c r="F16" s="0" t="n">
        <v>86.1130224708231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9</v>
      </c>
      <c r="D17" s="0" t="n">
        <v>13.9967999607325</v>
      </c>
      <c r="E17" s="0" t="n">
        <v>16.7100000008941</v>
      </c>
      <c r="F17" s="0" t="n">
        <v>83.7630159185132</v>
      </c>
    </row>
    <row r="18" customFormat="false" ht="15" hidden="false" customHeight="false" outlineLevel="0" collapsed="false">
      <c r="A18" s="0" t="s">
        <v>28</v>
      </c>
      <c r="B18" s="0" t="s">
        <v>22</v>
      </c>
      <c r="C18" s="0" t="s">
        <v>11</v>
      </c>
      <c r="D18" s="0" t="n">
        <v>2.85240002721548</v>
      </c>
      <c r="E18" s="0" t="n">
        <v>4.50000006705523</v>
      </c>
      <c r="F18" s="0" t="n">
        <v>63.3866663269202</v>
      </c>
    </row>
    <row r="19" customFormat="false" ht="15" hidden="false" customHeight="false" outlineLevel="0" collapsed="false">
      <c r="A19" s="0" t="s">
        <v>28</v>
      </c>
      <c r="B19" s="0" t="s">
        <v>23</v>
      </c>
      <c r="C19" s="0" t="s">
        <v>13</v>
      </c>
      <c r="D19" s="0" t="n">
        <v>11.144399933517</v>
      </c>
      <c r="E19" s="0" t="n">
        <v>12.2099999338388</v>
      </c>
      <c r="F19" s="0" t="n">
        <v>91.2727272228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18:15Z</dcterms:created>
  <dc:creator> </dc:creator>
  <dc:description/>
  <dc:language>en-US</dc:language>
  <cp:lastModifiedBy> </cp:lastModifiedBy>
  <dcterms:modified xsi:type="dcterms:W3CDTF">2010-11-06T16:22:31Z</dcterms:modified>
  <cp:revision>0</cp:revision>
  <dc:subject/>
  <dc:title/>
</cp:coreProperties>
</file>